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・学科別の定時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9"/>
      <c r="K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9"/>
    </row>
    <row r="7" s="15" customFormat="true" ht="13.5" hidden="false" customHeight="true" outlineLevel="0" collapsed="false">
      <c r="A7" s="15" t="s">
        <v>15</v>
      </c>
      <c r="B7" s="16" t="n">
        <v>33617668</v>
      </c>
      <c r="C7" s="16" t="n">
        <v>7091185</v>
      </c>
      <c r="D7" s="16" t="n">
        <v>14813544</v>
      </c>
      <c r="E7" s="16" t="n">
        <v>2415695</v>
      </c>
      <c r="F7" s="16" t="n">
        <v>50543</v>
      </c>
      <c r="G7" s="16" t="n">
        <v>6835544</v>
      </c>
      <c r="H7" s="16" t="n">
        <v>2220601</v>
      </c>
      <c r="I7" s="16" t="n">
        <v>184709</v>
      </c>
      <c r="J7" s="16" t="n">
        <v>5847</v>
      </c>
      <c r="K7" s="16" t="n">
        <v>8441317</v>
      </c>
    </row>
    <row r="8" customFormat="false" ht="13.5" hidden="false" customHeight="true" outlineLevel="0" collapsed="false">
      <c r="A8" s="17" t="s">
        <v>16</v>
      </c>
      <c r="B8" s="18" t="n">
        <v>2563829</v>
      </c>
      <c r="C8" s="18" t="n">
        <v>404022</v>
      </c>
      <c r="D8" s="18" t="n">
        <v>1269774</v>
      </c>
      <c r="E8" s="18" t="n">
        <v>309546</v>
      </c>
      <c r="F8" s="18" t="n">
        <v>37176</v>
      </c>
      <c r="G8" s="18" t="n">
        <v>348472</v>
      </c>
      <c r="H8" s="18" t="n">
        <v>194839</v>
      </c>
      <c r="I8" s="18" t="s">
        <v>17</v>
      </c>
      <c r="J8" s="18" t="s">
        <v>17</v>
      </c>
      <c r="K8" s="18" t="n">
        <v>2063598</v>
      </c>
    </row>
    <row r="9" customFormat="false" ht="13.5" hidden="false" customHeight="true" outlineLevel="0" collapsed="false">
      <c r="A9" s="17" t="s">
        <v>18</v>
      </c>
      <c r="B9" s="18" t="n">
        <v>295310</v>
      </c>
      <c r="C9" s="18" t="n">
        <v>8611</v>
      </c>
      <c r="D9" s="18" t="n">
        <v>186994</v>
      </c>
      <c r="E9" s="18" t="n">
        <v>34688</v>
      </c>
      <c r="F9" s="18" t="s">
        <v>17</v>
      </c>
      <c r="G9" s="18" t="n">
        <v>41768</v>
      </c>
      <c r="H9" s="18" t="n">
        <v>23249</v>
      </c>
      <c r="I9" s="18" t="s">
        <v>17</v>
      </c>
      <c r="J9" s="18" t="s">
        <v>17</v>
      </c>
      <c r="K9" s="18" t="n">
        <v>363253</v>
      </c>
    </row>
    <row r="10" customFormat="false" ht="13.5" hidden="false" customHeight="true" outlineLevel="0" collapsed="false">
      <c r="A10" s="17" t="s">
        <v>19</v>
      </c>
      <c r="B10" s="18" t="n">
        <v>759535</v>
      </c>
      <c r="C10" s="18" t="n">
        <v>100964</v>
      </c>
      <c r="D10" s="18" t="n">
        <v>420737</v>
      </c>
      <c r="E10" s="18" t="n">
        <v>142714</v>
      </c>
      <c r="F10" s="18" t="n">
        <v>13367</v>
      </c>
      <c r="G10" s="18" t="n">
        <v>58202</v>
      </c>
      <c r="H10" s="18" t="n">
        <v>23551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17" t="s">
        <v>20</v>
      </c>
      <c r="B11" s="18" t="n">
        <v>444289</v>
      </c>
      <c r="C11" s="18" t="n">
        <v>67280</v>
      </c>
      <c r="D11" s="18" t="n">
        <v>240631</v>
      </c>
      <c r="E11" s="18" t="n">
        <v>59123</v>
      </c>
      <c r="F11" s="18" t="s">
        <v>17</v>
      </c>
      <c r="G11" s="18" t="n">
        <v>65431</v>
      </c>
      <c r="H11" s="18" t="s">
        <v>17</v>
      </c>
      <c r="I11" s="18" t="n">
        <v>11824</v>
      </c>
      <c r="J11" s="18" t="s">
        <v>17</v>
      </c>
      <c r="K11" s="18" t="n">
        <v>323133</v>
      </c>
    </row>
    <row r="12" customFormat="false" ht="13.5" hidden="false" customHeight="true" outlineLevel="0" collapsed="false">
      <c r="A12" s="17" t="s">
        <v>21</v>
      </c>
      <c r="B12" s="18" t="n">
        <v>829250</v>
      </c>
      <c r="C12" s="18" t="n">
        <v>588240</v>
      </c>
      <c r="D12" s="18" t="n">
        <v>166075</v>
      </c>
      <c r="E12" s="18" t="s">
        <v>17</v>
      </c>
      <c r="F12" s="18" t="s">
        <v>17</v>
      </c>
      <c r="G12" s="18" t="n">
        <v>71085</v>
      </c>
      <c r="H12" s="18" t="s">
        <v>17</v>
      </c>
      <c r="I12" s="18" t="n">
        <v>3850</v>
      </c>
      <c r="J12" s="18" t="s">
        <v>17</v>
      </c>
      <c r="K12" s="18" t="n">
        <v>28556</v>
      </c>
    </row>
    <row r="13" customFormat="false" ht="13.5" hidden="false" customHeight="true" outlineLevel="0" collapsed="false">
      <c r="A13" s="17" t="s">
        <v>22</v>
      </c>
      <c r="B13" s="18" t="n">
        <v>799016</v>
      </c>
      <c r="C13" s="18" t="n">
        <v>141534</v>
      </c>
      <c r="D13" s="18" t="n">
        <v>138177</v>
      </c>
      <c r="E13" s="18" t="n">
        <v>183689</v>
      </c>
      <c r="F13" s="18" t="s">
        <v>17</v>
      </c>
      <c r="G13" s="18" t="n">
        <v>251398</v>
      </c>
      <c r="H13" s="18" t="n">
        <v>84218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17" t="s">
        <v>23</v>
      </c>
      <c r="B14" s="18" t="n">
        <v>672540</v>
      </c>
      <c r="C14" s="18" t="n">
        <v>390688</v>
      </c>
      <c r="D14" s="18" t="n">
        <v>87428</v>
      </c>
      <c r="E14" s="18" t="n">
        <v>64077</v>
      </c>
      <c r="F14" s="18" t="s">
        <v>17</v>
      </c>
      <c r="G14" s="18" t="n">
        <v>108279</v>
      </c>
      <c r="H14" s="18" t="n">
        <v>17258</v>
      </c>
      <c r="I14" s="18" t="n">
        <v>4810</v>
      </c>
      <c r="J14" s="18" t="s">
        <v>17</v>
      </c>
      <c r="K14" s="18" t="n">
        <v>33572</v>
      </c>
    </row>
    <row r="15" customFormat="false" ht="13.5" hidden="false" customHeight="true" outlineLevel="0" collapsed="false">
      <c r="A15" s="17" t="s">
        <v>24</v>
      </c>
      <c r="B15" s="18" t="n">
        <v>617842</v>
      </c>
      <c r="C15" s="18" t="n">
        <v>49832</v>
      </c>
      <c r="D15" s="18" t="n">
        <v>412606</v>
      </c>
      <c r="E15" s="18" t="n">
        <v>93995</v>
      </c>
      <c r="F15" s="18" t="s">
        <v>17</v>
      </c>
      <c r="G15" s="18" t="n">
        <v>28458</v>
      </c>
      <c r="H15" s="18" t="n">
        <v>32951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17" t="s">
        <v>25</v>
      </c>
      <c r="B16" s="18" t="n">
        <v>340141</v>
      </c>
      <c r="C16" s="18" t="n">
        <v>128942</v>
      </c>
      <c r="D16" s="18" t="n">
        <v>75854</v>
      </c>
      <c r="E16" s="18" t="s">
        <v>17</v>
      </c>
      <c r="F16" s="18" t="s">
        <v>17</v>
      </c>
      <c r="G16" s="18" t="n">
        <v>120320</v>
      </c>
      <c r="H16" s="18" t="n">
        <v>15025</v>
      </c>
      <c r="I16" s="18" t="s">
        <v>17</v>
      </c>
      <c r="J16" s="18" t="s">
        <v>17</v>
      </c>
      <c r="K16" s="18" t="n">
        <v>79358</v>
      </c>
    </row>
    <row r="17" customFormat="false" ht="13.5" hidden="false" customHeight="true" outlineLevel="0" collapsed="false">
      <c r="A17" s="17" t="s">
        <v>26</v>
      </c>
      <c r="B17" s="18" t="n">
        <v>773065</v>
      </c>
      <c r="C17" s="18" t="n">
        <v>47945</v>
      </c>
      <c r="D17" s="18" t="n">
        <v>429628</v>
      </c>
      <c r="E17" s="18" t="n">
        <v>18492</v>
      </c>
      <c r="F17" s="18" t="s">
        <v>17</v>
      </c>
      <c r="G17" s="18" t="n">
        <v>227629</v>
      </c>
      <c r="H17" s="18" t="n">
        <v>49371</v>
      </c>
      <c r="I17" s="18" t="s">
        <v>17</v>
      </c>
      <c r="J17" s="18" t="s">
        <v>17</v>
      </c>
      <c r="K17" s="18" t="n">
        <v>54167</v>
      </c>
    </row>
    <row r="18" customFormat="false" ht="13.5" hidden="false" customHeight="true" outlineLevel="0" collapsed="false">
      <c r="A18" s="17" t="s">
        <v>27</v>
      </c>
      <c r="B18" s="18" t="n">
        <v>797247</v>
      </c>
      <c r="C18" s="18" t="n">
        <v>81018</v>
      </c>
      <c r="D18" s="18" t="n">
        <v>470473</v>
      </c>
      <c r="E18" s="18" t="n">
        <v>23816</v>
      </c>
      <c r="F18" s="18" t="s">
        <v>17</v>
      </c>
      <c r="G18" s="18" t="n">
        <v>131139</v>
      </c>
      <c r="H18" s="18" t="n">
        <v>90801</v>
      </c>
      <c r="I18" s="18" t="s">
        <v>17</v>
      </c>
      <c r="J18" s="18" t="s">
        <v>17</v>
      </c>
      <c r="K18" s="18" t="n">
        <v>170680</v>
      </c>
    </row>
    <row r="19" customFormat="false" ht="13.5" hidden="false" customHeight="true" outlineLevel="0" collapsed="false">
      <c r="A19" s="17" t="s">
        <v>28</v>
      </c>
      <c r="B19" s="18" t="n">
        <v>459824</v>
      </c>
      <c r="C19" s="18" t="n">
        <v>73102</v>
      </c>
      <c r="D19" s="18" t="n">
        <v>252271</v>
      </c>
      <c r="E19" s="18" t="s">
        <v>17</v>
      </c>
      <c r="F19" s="18" t="s">
        <v>17</v>
      </c>
      <c r="G19" s="18" t="n">
        <v>88209</v>
      </c>
      <c r="H19" s="18" t="n">
        <v>46242</v>
      </c>
      <c r="I19" s="18" t="s">
        <v>17</v>
      </c>
      <c r="J19" s="18" t="s">
        <v>17</v>
      </c>
      <c r="K19" s="18" t="n">
        <v>22496</v>
      </c>
    </row>
    <row r="20" customFormat="false" ht="13.5" hidden="false" customHeight="true" outlineLevel="0" collapsed="false">
      <c r="A20" s="17" t="s">
        <v>29</v>
      </c>
      <c r="B20" s="18" t="n">
        <v>5277889</v>
      </c>
      <c r="C20" s="18" t="n">
        <v>926863</v>
      </c>
      <c r="D20" s="18" t="n">
        <v>2455689</v>
      </c>
      <c r="E20" s="18" t="n">
        <v>48066</v>
      </c>
      <c r="F20" s="18" t="s">
        <v>17</v>
      </c>
      <c r="G20" s="18" t="n">
        <v>1172397</v>
      </c>
      <c r="H20" s="18" t="n">
        <v>674874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17" t="s">
        <v>30</v>
      </c>
      <c r="B21" s="18" t="n">
        <v>1197314</v>
      </c>
      <c r="C21" s="18" t="n">
        <v>89005</v>
      </c>
      <c r="D21" s="18" t="n">
        <v>513692</v>
      </c>
      <c r="E21" s="18" t="n">
        <v>38230</v>
      </c>
      <c r="F21" s="18" t="s">
        <v>17</v>
      </c>
      <c r="G21" s="18" t="n">
        <v>529926</v>
      </c>
      <c r="H21" s="18" t="n">
        <v>26461</v>
      </c>
      <c r="I21" s="18" t="s">
        <v>17</v>
      </c>
      <c r="J21" s="18" t="s">
        <v>17</v>
      </c>
      <c r="K21" s="18" t="n">
        <v>677014</v>
      </c>
    </row>
    <row r="22" customFormat="false" ht="13.5" hidden="false" customHeight="true" outlineLevel="0" collapsed="false">
      <c r="A22" s="17" t="s">
        <v>31</v>
      </c>
      <c r="B22" s="18" t="n">
        <v>1482341</v>
      </c>
      <c r="C22" s="18" t="n">
        <v>339335</v>
      </c>
      <c r="D22" s="18" t="n">
        <v>696747</v>
      </c>
      <c r="E22" s="18" t="n">
        <v>252874</v>
      </c>
      <c r="F22" s="18" t="s">
        <v>17</v>
      </c>
      <c r="G22" s="18" t="n">
        <v>85285</v>
      </c>
      <c r="H22" s="18" t="n">
        <v>108100</v>
      </c>
      <c r="I22" s="18" t="s">
        <v>17</v>
      </c>
      <c r="J22" s="18" t="s">
        <v>17</v>
      </c>
      <c r="K22" s="18" t="n">
        <v>137436</v>
      </c>
    </row>
    <row r="23" customFormat="false" ht="13.5" hidden="false" customHeight="true" outlineLevel="0" collapsed="false">
      <c r="A23" s="17" t="s">
        <v>32</v>
      </c>
      <c r="B23" s="18" t="n">
        <v>654762</v>
      </c>
      <c r="C23" s="18" t="n">
        <v>232412</v>
      </c>
      <c r="D23" s="18" t="n">
        <v>138045</v>
      </c>
      <c r="E23" s="18" t="n">
        <v>166912</v>
      </c>
      <c r="F23" s="18" t="s">
        <v>17</v>
      </c>
      <c r="G23" s="18" t="n">
        <v>65927</v>
      </c>
      <c r="H23" s="18" t="n">
        <v>51466</v>
      </c>
      <c r="I23" s="18" t="s">
        <v>17</v>
      </c>
      <c r="J23" s="18" t="s">
        <v>17</v>
      </c>
      <c r="K23" s="18" t="n">
        <v>13999</v>
      </c>
    </row>
    <row r="24" customFormat="false" ht="13.5" hidden="false" customHeight="true" outlineLevel="0" collapsed="false">
      <c r="A24" s="17" t="s">
        <v>33</v>
      </c>
      <c r="B24" s="18" t="n">
        <v>310583</v>
      </c>
      <c r="C24" s="18" t="n">
        <v>190052</v>
      </c>
      <c r="D24" s="18" t="n">
        <v>62156</v>
      </c>
      <c r="E24" s="18" t="n">
        <v>4261</v>
      </c>
      <c r="F24" s="18" t="s">
        <v>17</v>
      </c>
      <c r="G24" s="18" t="n">
        <v>16584</v>
      </c>
      <c r="H24" s="18" t="s">
        <v>17</v>
      </c>
      <c r="I24" s="18" t="n">
        <v>37530</v>
      </c>
      <c r="J24" s="18" t="s">
        <v>17</v>
      </c>
      <c r="K24" s="18" t="n">
        <v>54783</v>
      </c>
    </row>
    <row r="25" customFormat="false" ht="13.5" hidden="false" customHeight="true" outlineLevel="0" collapsed="false">
      <c r="A25" s="17" t="s">
        <v>34</v>
      </c>
      <c r="B25" s="18" t="n">
        <v>297031</v>
      </c>
      <c r="C25" s="18" t="n">
        <v>167129</v>
      </c>
      <c r="D25" s="18" t="n">
        <v>129902</v>
      </c>
      <c r="E25" s="18" t="s">
        <v>17</v>
      </c>
      <c r="F25" s="18" t="s">
        <v>17</v>
      </c>
      <c r="G25" s="18" t="s">
        <v>17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17" t="s">
        <v>35</v>
      </c>
      <c r="B26" s="18" t="n">
        <v>232027</v>
      </c>
      <c r="C26" s="18" t="n">
        <v>28716</v>
      </c>
      <c r="D26" s="18" t="n">
        <v>141533</v>
      </c>
      <c r="E26" s="18" t="s">
        <v>17</v>
      </c>
      <c r="F26" s="18" t="s">
        <v>17</v>
      </c>
      <c r="G26" s="18" t="n">
        <v>45137</v>
      </c>
      <c r="H26" s="18" t="n">
        <v>16641</v>
      </c>
      <c r="I26" s="18" t="s">
        <v>17</v>
      </c>
      <c r="J26" s="18" t="s">
        <v>17</v>
      </c>
      <c r="K26" s="18" t="n">
        <v>28785</v>
      </c>
    </row>
    <row r="27" customFormat="false" ht="13.5" hidden="false" customHeight="true" outlineLevel="0" collapsed="false">
      <c r="A27" s="17" t="s">
        <v>36</v>
      </c>
      <c r="B27" s="18" t="n">
        <v>811882</v>
      </c>
      <c r="C27" s="18" t="n">
        <v>188496</v>
      </c>
      <c r="D27" s="18" t="n">
        <v>358843</v>
      </c>
      <c r="E27" s="18" t="n">
        <v>74608</v>
      </c>
      <c r="F27" s="18" t="s">
        <v>17</v>
      </c>
      <c r="G27" s="18" t="n">
        <v>128232</v>
      </c>
      <c r="H27" s="18" t="n">
        <v>56517</v>
      </c>
      <c r="I27" s="18" t="n">
        <v>5186</v>
      </c>
      <c r="J27" s="18" t="s">
        <v>17</v>
      </c>
      <c r="K27" s="18" t="n">
        <v>49014</v>
      </c>
    </row>
    <row r="28" customFormat="false" ht="13.5" hidden="false" customHeight="true" outlineLevel="0" collapsed="false">
      <c r="A28" s="17" t="s">
        <v>37</v>
      </c>
      <c r="B28" s="18" t="n">
        <v>714452</v>
      </c>
      <c r="C28" s="18" t="n">
        <v>84627</v>
      </c>
      <c r="D28" s="18" t="n">
        <v>226844</v>
      </c>
      <c r="E28" s="18" t="n">
        <v>23127</v>
      </c>
      <c r="F28" s="18" t="s">
        <v>17</v>
      </c>
      <c r="G28" s="18" t="n">
        <v>263868</v>
      </c>
      <c r="H28" s="18" t="n">
        <v>115986</v>
      </c>
      <c r="I28" s="18" t="s">
        <v>17</v>
      </c>
      <c r="J28" s="18" t="s">
        <v>17</v>
      </c>
      <c r="K28" s="18" t="n">
        <v>500598</v>
      </c>
    </row>
    <row r="29" customFormat="false" ht="13.5" hidden="false" customHeight="true" outlineLevel="0" collapsed="false">
      <c r="A29" s="17" t="s">
        <v>38</v>
      </c>
      <c r="B29" s="18" t="n">
        <v>616072</v>
      </c>
      <c r="C29" s="18" t="s">
        <v>17</v>
      </c>
      <c r="D29" s="18" t="n">
        <v>366056</v>
      </c>
      <c r="E29" s="18" t="s">
        <v>17</v>
      </c>
      <c r="F29" s="18" t="s">
        <v>17</v>
      </c>
      <c r="G29" s="18" t="n">
        <v>149411</v>
      </c>
      <c r="H29" s="18" t="n">
        <v>100605</v>
      </c>
      <c r="I29" s="18" t="s">
        <v>17</v>
      </c>
      <c r="J29" s="18" t="s">
        <v>17</v>
      </c>
      <c r="K29" s="18" t="n">
        <v>59112</v>
      </c>
    </row>
    <row r="30" customFormat="false" ht="13.5" hidden="false" customHeight="true" outlineLevel="0" collapsed="false">
      <c r="A30" s="17" t="s">
        <v>39</v>
      </c>
      <c r="B30" s="18" t="n">
        <v>1416835</v>
      </c>
      <c r="C30" s="18" t="n">
        <v>218384</v>
      </c>
      <c r="D30" s="18" t="n">
        <v>636759</v>
      </c>
      <c r="E30" s="18" t="n">
        <v>70195</v>
      </c>
      <c r="F30" s="18" t="s">
        <v>17</v>
      </c>
      <c r="G30" s="18" t="n">
        <v>348972</v>
      </c>
      <c r="H30" s="18" t="n">
        <v>81162</v>
      </c>
      <c r="I30" s="18" t="n">
        <v>55516</v>
      </c>
      <c r="J30" s="18" t="n">
        <v>5847</v>
      </c>
      <c r="K30" s="18" t="n">
        <v>399315</v>
      </c>
    </row>
    <row r="31" customFormat="false" ht="13.5" hidden="false" customHeight="true" outlineLevel="0" collapsed="false">
      <c r="A31" s="17" t="s">
        <v>40</v>
      </c>
      <c r="B31" s="18" t="n">
        <v>455836</v>
      </c>
      <c r="C31" s="18" t="n">
        <v>290469</v>
      </c>
      <c r="D31" s="18" t="n">
        <v>87782</v>
      </c>
      <c r="E31" s="18" t="s">
        <v>17</v>
      </c>
      <c r="F31" s="18" t="s">
        <v>17</v>
      </c>
      <c r="G31" s="18" t="n">
        <v>77585</v>
      </c>
      <c r="H31" s="18" t="s">
        <v>17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17" t="s">
        <v>41</v>
      </c>
      <c r="B32" s="18" t="n">
        <v>250892</v>
      </c>
      <c r="C32" s="18" t="n">
        <v>33697</v>
      </c>
      <c r="D32" s="18" t="n">
        <v>85267</v>
      </c>
      <c r="E32" s="18" t="n">
        <v>16705</v>
      </c>
      <c r="F32" s="18" t="s">
        <v>17</v>
      </c>
      <c r="G32" s="18" t="n">
        <v>96552</v>
      </c>
      <c r="H32" s="18" t="n">
        <v>18671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17" t="s">
        <v>42</v>
      </c>
      <c r="B33" s="18" t="n">
        <v>686643</v>
      </c>
      <c r="C33" s="18" t="n">
        <v>352284</v>
      </c>
      <c r="D33" s="18" t="n">
        <v>334359</v>
      </c>
      <c r="E33" s="18" t="s">
        <v>17</v>
      </c>
      <c r="F33" s="18" t="s">
        <v>17</v>
      </c>
      <c r="G33" s="18" t="s">
        <v>17</v>
      </c>
      <c r="H33" s="18" t="s">
        <v>17</v>
      </c>
      <c r="I33" s="18" t="s">
        <v>17</v>
      </c>
      <c r="J33" s="18" t="s">
        <v>17</v>
      </c>
      <c r="K33" s="18" t="n">
        <v>399921</v>
      </c>
    </row>
    <row r="34" customFormat="false" ht="13.5" hidden="false" customHeight="true" outlineLevel="0" collapsed="false">
      <c r="A34" s="17" t="s">
        <v>43</v>
      </c>
      <c r="B34" s="18" t="n">
        <v>1986365</v>
      </c>
      <c r="C34" s="18" t="n">
        <v>356102</v>
      </c>
      <c r="D34" s="18" t="n">
        <v>756713</v>
      </c>
      <c r="E34" s="18" t="s">
        <v>17</v>
      </c>
      <c r="F34" s="18" t="s">
        <v>17</v>
      </c>
      <c r="G34" s="18" t="n">
        <v>852940</v>
      </c>
      <c r="H34" s="18" t="s">
        <v>17</v>
      </c>
      <c r="I34" s="18" t="n">
        <v>20610</v>
      </c>
      <c r="J34" s="18" t="s">
        <v>17</v>
      </c>
      <c r="K34" s="18" t="n">
        <v>1080663</v>
      </c>
    </row>
    <row r="35" customFormat="false" ht="13.5" hidden="false" customHeight="true" outlineLevel="0" collapsed="false">
      <c r="A35" s="17" t="s">
        <v>44</v>
      </c>
      <c r="B35" s="18" t="n">
        <v>1419712</v>
      </c>
      <c r="C35" s="18" t="n">
        <v>108601</v>
      </c>
      <c r="D35" s="18" t="n">
        <v>812413</v>
      </c>
      <c r="E35" s="18" t="n">
        <v>123812</v>
      </c>
      <c r="F35" s="18" t="s">
        <v>17</v>
      </c>
      <c r="G35" s="18" t="n">
        <v>310932</v>
      </c>
      <c r="H35" s="18" t="n">
        <v>51127</v>
      </c>
      <c r="I35" s="18" t="n">
        <v>12827</v>
      </c>
      <c r="J35" s="18" t="s">
        <v>17</v>
      </c>
      <c r="K35" s="18" t="n">
        <v>639898</v>
      </c>
    </row>
    <row r="36" customFormat="false" ht="13.5" hidden="false" customHeight="true" outlineLevel="0" collapsed="false">
      <c r="A36" s="17" t="s">
        <v>45</v>
      </c>
      <c r="B36" s="18" t="n">
        <v>156123</v>
      </c>
      <c r="C36" s="18" t="n">
        <v>56407</v>
      </c>
      <c r="D36" s="18" t="n">
        <v>70712</v>
      </c>
      <c r="E36" s="18" t="s">
        <v>17</v>
      </c>
      <c r="F36" s="18" t="s">
        <v>17</v>
      </c>
      <c r="G36" s="18" t="n">
        <v>14560</v>
      </c>
      <c r="H36" s="18" t="n">
        <v>14444</v>
      </c>
      <c r="I36" s="18" t="s">
        <v>17</v>
      </c>
      <c r="J36" s="18" t="s">
        <v>17</v>
      </c>
      <c r="K36" s="18" t="n">
        <v>87787</v>
      </c>
    </row>
    <row r="37" customFormat="false" ht="13.5" hidden="false" customHeight="true" outlineLevel="0" collapsed="false">
      <c r="A37" s="17" t="s">
        <v>46</v>
      </c>
      <c r="B37" s="18" t="n">
        <v>391699</v>
      </c>
      <c r="C37" s="18" t="n">
        <v>95457</v>
      </c>
      <c r="D37" s="18" t="n">
        <v>250944</v>
      </c>
      <c r="E37" s="18" t="s">
        <v>17</v>
      </c>
      <c r="F37" s="18" t="s">
        <v>17</v>
      </c>
      <c r="G37" s="18" t="n">
        <v>45298</v>
      </c>
      <c r="H37" s="18" t="s">
        <v>17</v>
      </c>
      <c r="I37" s="18" t="s">
        <v>17</v>
      </c>
      <c r="J37" s="18" t="s">
        <v>17</v>
      </c>
      <c r="K37" s="18" t="n">
        <v>14017</v>
      </c>
    </row>
    <row r="38" customFormat="false" ht="13.5" hidden="false" customHeight="true" outlineLevel="0" collapsed="false">
      <c r="A38" s="17" t="s">
        <v>47</v>
      </c>
      <c r="B38" s="18" t="n">
        <v>95534</v>
      </c>
      <c r="C38" s="18" t="n">
        <v>39709</v>
      </c>
      <c r="D38" s="18" t="n">
        <v>16098</v>
      </c>
      <c r="E38" s="18" t="n">
        <v>39727</v>
      </c>
      <c r="F38" s="18" t="s">
        <v>17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17" t="s">
        <v>48</v>
      </c>
      <c r="B39" s="18" t="n">
        <v>128964</v>
      </c>
      <c r="C39" s="18" t="n">
        <v>74446</v>
      </c>
      <c r="D39" s="18" t="n">
        <v>14445</v>
      </c>
      <c r="E39" s="18" t="n">
        <v>20676</v>
      </c>
      <c r="F39" s="18" t="s">
        <v>17</v>
      </c>
      <c r="G39" s="18" t="s">
        <v>17</v>
      </c>
      <c r="H39" s="18" t="n">
        <v>3230</v>
      </c>
      <c r="I39" s="18" t="n">
        <v>16167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17" t="s">
        <v>49</v>
      </c>
      <c r="B40" s="18" t="n">
        <v>70243</v>
      </c>
      <c r="C40" s="18" t="s">
        <v>17</v>
      </c>
      <c r="D40" s="18" t="n">
        <v>58280</v>
      </c>
      <c r="E40" s="18" t="n">
        <v>11963</v>
      </c>
      <c r="F40" s="18" t="s">
        <v>17</v>
      </c>
      <c r="G40" s="18" t="s">
        <v>17</v>
      </c>
      <c r="H40" s="18" t="s">
        <v>17</v>
      </c>
      <c r="I40" s="18" t="s">
        <v>17</v>
      </c>
      <c r="J40" s="18" t="s">
        <v>17</v>
      </c>
      <c r="K40" s="18" t="n">
        <v>573936</v>
      </c>
    </row>
    <row r="41" customFormat="false" ht="13.5" hidden="false" customHeight="true" outlineLevel="0" collapsed="false">
      <c r="A41" s="17" t="s">
        <v>50</v>
      </c>
      <c r="B41" s="18" t="n">
        <v>692122</v>
      </c>
      <c r="C41" s="18" t="n">
        <v>93930</v>
      </c>
      <c r="D41" s="18" t="n">
        <v>454176</v>
      </c>
      <c r="E41" s="18" t="n">
        <v>15330</v>
      </c>
      <c r="F41" s="18" t="s">
        <v>17</v>
      </c>
      <c r="G41" s="18" t="n">
        <v>123894</v>
      </c>
      <c r="H41" s="18" t="n">
        <v>4792</v>
      </c>
      <c r="I41" s="18" t="s">
        <v>17</v>
      </c>
      <c r="J41" s="18" t="s">
        <v>17</v>
      </c>
      <c r="K41" s="18" t="n">
        <v>179073</v>
      </c>
    </row>
    <row r="42" customFormat="false" ht="13.5" hidden="false" customHeight="true" outlineLevel="0" collapsed="false">
      <c r="A42" s="17" t="s">
        <v>51</v>
      </c>
      <c r="B42" s="18" t="n">
        <v>392962</v>
      </c>
      <c r="C42" s="18" t="n">
        <v>93554</v>
      </c>
      <c r="D42" s="18" t="n">
        <v>120995</v>
      </c>
      <c r="E42" s="18" t="n">
        <v>72449</v>
      </c>
      <c r="F42" s="18" t="s">
        <v>17</v>
      </c>
      <c r="G42" s="18" t="n">
        <v>82604</v>
      </c>
      <c r="H42" s="18" t="n">
        <v>23360</v>
      </c>
      <c r="I42" s="18" t="s">
        <v>17</v>
      </c>
      <c r="J42" s="18" t="s">
        <v>17</v>
      </c>
      <c r="K42" s="18" t="n">
        <v>9899</v>
      </c>
    </row>
    <row r="43" customFormat="false" ht="13.5" hidden="false" customHeight="true" outlineLevel="0" collapsed="false">
      <c r="A43" s="17" t="s">
        <v>52</v>
      </c>
      <c r="B43" s="18" t="n">
        <v>224114</v>
      </c>
      <c r="C43" s="18" t="n">
        <v>62240</v>
      </c>
      <c r="D43" s="18" t="n">
        <v>60755</v>
      </c>
      <c r="E43" s="18" t="n">
        <v>24732</v>
      </c>
      <c r="F43" s="18" t="s">
        <v>17</v>
      </c>
      <c r="G43" s="18" t="n">
        <v>60046</v>
      </c>
      <c r="H43" s="18" t="n">
        <v>16341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17" t="s">
        <v>53</v>
      </c>
      <c r="B44" s="18" t="n">
        <v>313795</v>
      </c>
      <c r="C44" s="18" t="n">
        <v>134507</v>
      </c>
      <c r="D44" s="18" t="n">
        <v>88302</v>
      </c>
      <c r="E44" s="18" t="n">
        <v>10644</v>
      </c>
      <c r="F44" s="18" t="s">
        <v>17</v>
      </c>
      <c r="G44" s="18" t="n">
        <v>50961</v>
      </c>
      <c r="H44" s="18" t="n">
        <v>29381</v>
      </c>
      <c r="I44" s="18" t="s">
        <v>17</v>
      </c>
      <c r="J44" s="18" t="s">
        <v>17</v>
      </c>
      <c r="K44" s="18" t="n">
        <v>10463</v>
      </c>
    </row>
    <row r="45" customFormat="false" ht="13.5" hidden="false" customHeight="true" outlineLevel="0" collapsed="false">
      <c r="A45" s="17" t="s">
        <v>54</v>
      </c>
      <c r="B45" s="18" t="n">
        <v>346340</v>
      </c>
      <c r="C45" s="18" t="n">
        <v>12213</v>
      </c>
      <c r="D45" s="18" t="n">
        <v>202236</v>
      </c>
      <c r="E45" s="18" t="n">
        <v>25551</v>
      </c>
      <c r="F45" s="18" t="s">
        <v>17</v>
      </c>
      <c r="G45" s="18" t="n">
        <v>83643</v>
      </c>
      <c r="H45" s="18" t="n">
        <v>22697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17" t="s">
        <v>55</v>
      </c>
      <c r="B46" s="18" t="n">
        <v>429007</v>
      </c>
      <c r="C46" s="18" t="n">
        <v>23770</v>
      </c>
      <c r="D46" s="18" t="n">
        <v>222042</v>
      </c>
      <c r="E46" s="18" t="n">
        <v>76477</v>
      </c>
      <c r="F46" s="18" t="s">
        <v>17</v>
      </c>
      <c r="G46" s="18" t="n">
        <v>90329</v>
      </c>
      <c r="H46" s="18" t="s">
        <v>17</v>
      </c>
      <c r="I46" s="18" t="n">
        <v>16389</v>
      </c>
      <c r="J46" s="18" t="s">
        <v>17</v>
      </c>
      <c r="K46" s="18" t="n">
        <v>19567</v>
      </c>
    </row>
    <row r="47" customFormat="false" ht="13.5" hidden="false" customHeight="true" outlineLevel="0" collapsed="false">
      <c r="A47" s="17" t="s">
        <v>56</v>
      </c>
      <c r="B47" s="18" t="n">
        <v>937798</v>
      </c>
      <c r="C47" s="18" t="n">
        <v>140125</v>
      </c>
      <c r="D47" s="18" t="n">
        <v>682522</v>
      </c>
      <c r="E47" s="18" t="s">
        <v>17</v>
      </c>
      <c r="F47" s="18" t="s">
        <v>17</v>
      </c>
      <c r="G47" s="18" t="n">
        <v>101239</v>
      </c>
      <c r="H47" s="18" t="n">
        <v>13912</v>
      </c>
      <c r="I47" s="18" t="s">
        <v>17</v>
      </c>
      <c r="J47" s="18" t="s">
        <v>17</v>
      </c>
      <c r="K47" s="18" t="n">
        <v>79674</v>
      </c>
    </row>
    <row r="48" customFormat="false" ht="13.5" hidden="false" customHeight="true" outlineLevel="0" collapsed="false">
      <c r="A48" s="17" t="s">
        <v>57</v>
      </c>
      <c r="B48" s="18" t="n">
        <v>397879</v>
      </c>
      <c r="C48" s="18" t="n">
        <v>94323</v>
      </c>
      <c r="D48" s="18" t="s">
        <v>17</v>
      </c>
      <c r="E48" s="18" t="n">
        <v>72289</v>
      </c>
      <c r="F48" s="18" t="s">
        <v>17</v>
      </c>
      <c r="G48" s="18" t="n">
        <v>98376</v>
      </c>
      <c r="H48" s="18" t="n">
        <v>132891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17" t="s">
        <v>58</v>
      </c>
      <c r="B49" s="18" t="n">
        <v>550141</v>
      </c>
      <c r="C49" s="18" t="n">
        <v>98025</v>
      </c>
      <c r="D49" s="18" t="n">
        <v>241225</v>
      </c>
      <c r="E49" s="18" t="n">
        <v>80711</v>
      </c>
      <c r="F49" s="18" t="s">
        <v>17</v>
      </c>
      <c r="G49" s="18" t="n">
        <v>117044</v>
      </c>
      <c r="H49" s="18" t="n">
        <v>13136</v>
      </c>
      <c r="I49" s="18" t="s">
        <v>17</v>
      </c>
      <c r="J49" s="18" t="s">
        <v>17</v>
      </c>
      <c r="K49" s="18" t="n">
        <v>176974</v>
      </c>
    </row>
    <row r="50" customFormat="false" ht="13.5" hidden="false" customHeight="true" outlineLevel="0" collapsed="false">
      <c r="A50" s="17" t="s">
        <v>59</v>
      </c>
      <c r="B50" s="18" t="n">
        <v>336170</v>
      </c>
      <c r="C50" s="18" t="n">
        <v>41922</v>
      </c>
      <c r="D50" s="18" t="n">
        <v>161815</v>
      </c>
      <c r="E50" s="18" t="n">
        <v>34521</v>
      </c>
      <c r="F50" s="18" t="s">
        <v>17</v>
      </c>
      <c r="G50" s="18" t="n">
        <v>58224</v>
      </c>
      <c r="H50" s="18" t="n">
        <v>39688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17" t="s">
        <v>60</v>
      </c>
      <c r="B51" s="18" t="n">
        <v>238314</v>
      </c>
      <c r="C51" s="18" t="n">
        <v>61313</v>
      </c>
      <c r="D51" s="18" t="n">
        <v>75110</v>
      </c>
      <c r="E51" s="18" t="n">
        <v>18053</v>
      </c>
      <c r="F51" s="18" t="s">
        <v>17</v>
      </c>
      <c r="G51" s="18" t="n">
        <v>68620</v>
      </c>
      <c r="H51" s="18" t="n">
        <v>15218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17" t="s">
        <v>61</v>
      </c>
      <c r="B52" s="18" t="n">
        <v>285312</v>
      </c>
      <c r="C52" s="18" t="n">
        <v>164994</v>
      </c>
      <c r="D52" s="18" t="s">
        <v>17</v>
      </c>
      <c r="E52" s="18" t="n">
        <v>70301</v>
      </c>
      <c r="F52" s="18" t="s">
        <v>17</v>
      </c>
      <c r="G52" s="18" t="n">
        <v>37621</v>
      </c>
      <c r="H52" s="18" t="n">
        <v>12396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5" t="s">
        <v>62</v>
      </c>
      <c r="B53" s="19" t="n">
        <v>468627</v>
      </c>
      <c r="C53" s="19" t="n">
        <v>115900</v>
      </c>
      <c r="D53" s="19" t="n">
        <v>140439</v>
      </c>
      <c r="E53" s="19" t="n">
        <v>93341</v>
      </c>
      <c r="F53" s="19" t="s">
        <v>17</v>
      </c>
      <c r="G53" s="19" t="n">
        <v>118947</v>
      </c>
      <c r="H53" s="19" t="s">
        <v>17</v>
      </c>
      <c r="I53" s="19" t="s">
        <v>17</v>
      </c>
      <c r="J53" s="19" t="s">
        <v>17</v>
      </c>
      <c r="K53" s="19" t="n">
        <v>170576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8T07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